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11" sheetId="1" state="visible" r:id="rId2"/>
  </sheets>
  <definedNames>
    <definedName function="false" hidden="false" localSheetId="0" name="_xlnm.Print_Area" vbProcedure="false">SP111111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8">
  <si>
    <t xml:space="preserve">Board of Directors</t>
  </si>
  <si>
    <t xml:space="preserve">أعضاء مجلس الإدارة </t>
  </si>
  <si>
    <t xml:space="preserve">PHILADELPHIA INVESTMENT BANK</t>
  </si>
  <si>
    <t xml:space="preserve">بنك فيلادلفيا للاستثمار</t>
  </si>
  <si>
    <t xml:space="preserve">Isa Kazmi / Chirman</t>
  </si>
  <si>
    <r>
      <rPr>
        <sz val="10"/>
        <rFont val="Noto Sans Devanagari"/>
        <family val="2"/>
      </rPr>
      <t xml:space="preserve">عيسى الكاظم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3</t>
  </si>
  <si>
    <t xml:space="preserve">تاريخ التأسيس  </t>
  </si>
  <si>
    <t xml:space="preserve">Khalifa Alseif  / Vice</t>
  </si>
  <si>
    <r>
      <rPr>
        <sz val="10"/>
        <rFont val="Noto Sans Devanagari"/>
        <family val="2"/>
      </rPr>
      <t xml:space="preserve">خليفة السيف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Shmeisani Bany Hani Str.</t>
  </si>
  <si>
    <t xml:space="preserve">عمان - الشميساني - شارع بني هاني</t>
  </si>
  <si>
    <t xml:space="preserve">العنوان  </t>
  </si>
  <si>
    <t xml:space="preserve">Social Security Corporation</t>
  </si>
  <si>
    <t xml:space="preserve">المؤسسة العامة للضمان الاجتماعي</t>
  </si>
  <si>
    <t xml:space="preserve">  Telephone         </t>
  </si>
  <si>
    <t xml:space="preserve">(5663141/4)</t>
  </si>
  <si>
    <t xml:space="preserve">تلفون  </t>
  </si>
  <si>
    <t xml:space="preserve">Ali Al-Qarem</t>
  </si>
  <si>
    <t xml:space="preserve">علي القرم</t>
  </si>
  <si>
    <t xml:space="preserve">  P.O.Box              </t>
  </si>
  <si>
    <t xml:space="preserve">(925993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Abdulaziz Kabariti</t>
  </si>
  <si>
    <t xml:space="preserve">عبد العزيز الكباريتي</t>
  </si>
  <si>
    <t xml:space="preserve"> E-Mail</t>
  </si>
  <si>
    <t xml:space="preserve">pibtrs@go.com.jo</t>
  </si>
  <si>
    <t xml:space="preserve">البريد الالكتروني</t>
  </si>
  <si>
    <t xml:space="preserve">Al-Mishkah Trading Company</t>
  </si>
  <si>
    <t xml:space="preserve">شركة المشكاة التجارية</t>
  </si>
  <si>
    <t xml:space="preserve">  Fax                      </t>
  </si>
  <si>
    <t xml:space="preserve">(5683247/5693016)</t>
  </si>
  <si>
    <t xml:space="preserve">فاكس  </t>
  </si>
  <si>
    <t xml:space="preserve">Walid Al-Najar</t>
  </si>
  <si>
    <t xml:space="preserve">وليد النجار</t>
  </si>
  <si>
    <t xml:space="preserve">  No. of Branches </t>
  </si>
  <si>
    <t xml:space="preserve">(7)</t>
  </si>
  <si>
    <t xml:space="preserve">(-)</t>
  </si>
  <si>
    <t xml:space="preserve">عدد الفروع  </t>
  </si>
  <si>
    <t xml:space="preserve">Mousa Hammo</t>
  </si>
  <si>
    <t xml:space="preserve">موسى حمو</t>
  </si>
  <si>
    <t xml:space="preserve">Omran Abu Ghosh</t>
  </si>
  <si>
    <t xml:space="preserve">عمران أبو غوش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Hussein Mujalli</t>
  </si>
  <si>
    <t xml:space="preserve">حسـين مجلي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&amp; brokerage investment</t>
  </si>
  <si>
    <t xml:space="preserve">ممارسة جميع الاعمال المصرفية الاستثمارية واعمال</t>
  </si>
  <si>
    <t xml:space="preserve">Nimer Al Shaka</t>
  </si>
  <si>
    <t xml:space="preserve"> نمر الشكعة</t>
  </si>
  <si>
    <t xml:space="preserve">businesses at Amman Stock Exchange</t>
  </si>
  <si>
    <r>
      <rPr>
        <sz val="10"/>
        <rFont val="Noto Sans Devanagari"/>
        <family val="2"/>
      </rPr>
      <t xml:space="preserve">الوساطه في بورصة عمان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 قروض وتسهيلات</t>
  </si>
  <si>
    <t xml:space="preserve">تم دمج  الشركة الاردنية للاستثمارات المالية في البنك خلال عام 1997</t>
  </si>
  <si>
    <t xml:space="preserve">موجودات أخرى</t>
  </si>
  <si>
    <t xml:space="preserve">The Jordan Financial Investments Co. has been merged with the Bank in 1997</t>
  </si>
  <si>
    <t xml:space="preserve"> مجموع الموجودات</t>
  </si>
  <si>
    <t xml:space="preserve">الودائع</t>
  </si>
  <si>
    <t xml:space="preserve">مطلوبات أخرى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  <numFmt numFmtId="174" formatCode="#,##0_)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631240" y="6791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631240" y="709596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631240" y="74199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631240" y="7705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631240" y="8029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631240" y="8639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631240" y="9534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631240" y="9867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631240" y="1014408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631240" y="104583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631240" y="11991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631240" y="12296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631240" y="129063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631240" y="13192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631240" y="13820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631240" y="1441116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631240" y="1471608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631240" y="15030360"/>
          <a:ext cx="2077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76480</xdr:rowOff>
    </xdr:to>
    <xdr:sp>
      <xdr:nvSpPr>
        <xdr:cNvPr id="18" name="Text 21"/>
        <xdr:cNvSpPr/>
      </xdr:nvSpPr>
      <xdr:spPr>
        <a:xfrm>
          <a:off x="12268440" y="68104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19" name="Text 22"/>
        <xdr:cNvSpPr/>
      </xdr:nvSpPr>
      <xdr:spPr>
        <a:xfrm>
          <a:off x="12268440" y="71341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20" name="Text 24"/>
        <xdr:cNvSpPr/>
      </xdr:nvSpPr>
      <xdr:spPr>
        <a:xfrm>
          <a:off x="12268440" y="80294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268440" y="8344080"/>
          <a:ext cx="1782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44</xdr:row>
      <xdr:rowOff>28440</xdr:rowOff>
    </xdr:from>
    <xdr:to>
      <xdr:col>17</xdr:col>
      <xdr:colOff>3397680</xdr:colOff>
      <xdr:row>44</xdr:row>
      <xdr:rowOff>285840</xdr:rowOff>
    </xdr:to>
    <xdr:sp>
      <xdr:nvSpPr>
        <xdr:cNvPr id="22" name="Text 27"/>
        <xdr:cNvSpPr/>
      </xdr:nvSpPr>
      <xdr:spPr>
        <a:xfrm>
          <a:off x="12240720" y="894384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9080</xdr:rowOff>
    </xdr:from>
    <xdr:to>
      <xdr:col>17</xdr:col>
      <xdr:colOff>1861920</xdr:colOff>
      <xdr:row>45</xdr:row>
      <xdr:rowOff>276120</xdr:rowOff>
    </xdr:to>
    <xdr:sp>
      <xdr:nvSpPr>
        <xdr:cNvPr id="23" name="Text 28"/>
        <xdr:cNvSpPr/>
      </xdr:nvSpPr>
      <xdr:spPr>
        <a:xfrm>
          <a:off x="12268440" y="92394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24" name="Text 29"/>
        <xdr:cNvSpPr/>
      </xdr:nvSpPr>
      <xdr:spPr>
        <a:xfrm>
          <a:off x="12268440" y="95439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268440" y="9858240"/>
          <a:ext cx="209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268440" y="10172880"/>
          <a:ext cx="1854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27" name="Text 32"/>
        <xdr:cNvSpPr/>
      </xdr:nvSpPr>
      <xdr:spPr>
        <a:xfrm>
          <a:off x="12268440" y="104583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268440" y="1075356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268440" y="11058480"/>
          <a:ext cx="2156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566080</xdr:colOff>
      <xdr:row>52</xdr:row>
      <xdr:rowOff>285840</xdr:rowOff>
    </xdr:to>
    <xdr:sp>
      <xdr:nvSpPr>
        <xdr:cNvPr id="30" name="Text 35"/>
        <xdr:cNvSpPr/>
      </xdr:nvSpPr>
      <xdr:spPr>
        <a:xfrm>
          <a:off x="12268440" y="1136340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268440" y="1167768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28440</xdr:rowOff>
    </xdr:from>
    <xdr:to>
      <xdr:col>17</xdr:col>
      <xdr:colOff>1861920</xdr:colOff>
      <xdr:row>54</xdr:row>
      <xdr:rowOff>285480</xdr:rowOff>
    </xdr:to>
    <xdr:sp>
      <xdr:nvSpPr>
        <xdr:cNvPr id="32" name="Text 37"/>
        <xdr:cNvSpPr/>
      </xdr:nvSpPr>
      <xdr:spPr>
        <a:xfrm>
          <a:off x="12268440" y="11991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71360</xdr:rowOff>
    </xdr:to>
    <xdr:sp>
      <xdr:nvSpPr>
        <xdr:cNvPr id="35" name="Text 54"/>
        <xdr:cNvSpPr/>
      </xdr:nvSpPr>
      <xdr:spPr>
        <a:xfrm>
          <a:off x="5528880" y="58104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527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71360</xdr:rowOff>
    </xdr:to>
    <xdr:sp>
      <xdr:nvSpPr>
        <xdr:cNvPr id="37" name="Text 56"/>
        <xdr:cNvSpPr/>
      </xdr:nvSpPr>
      <xdr:spPr>
        <a:xfrm>
          <a:off x="5528880" y="94284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71360</xdr:rowOff>
    </xdr:to>
    <xdr:sp>
      <xdr:nvSpPr>
        <xdr:cNvPr id="38" name="Text 57"/>
        <xdr:cNvSpPr/>
      </xdr:nvSpPr>
      <xdr:spPr>
        <a:xfrm>
          <a:off x="5528880" y="111420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1080</xdr:rowOff>
    </xdr:to>
    <xdr:sp>
      <xdr:nvSpPr>
        <xdr:cNvPr id="39" name="Text 58"/>
        <xdr:cNvSpPr/>
      </xdr:nvSpPr>
      <xdr:spPr>
        <a:xfrm>
          <a:off x="5528880" y="128592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631240" y="1075356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631240" y="1105848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631240" y="11363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8160</xdr:colOff>
      <xdr:row>61</xdr:row>
      <xdr:rowOff>285840</xdr:rowOff>
    </xdr:to>
    <xdr:sp>
      <xdr:nvSpPr>
        <xdr:cNvPr id="43" name="Text 63"/>
        <xdr:cNvSpPr/>
      </xdr:nvSpPr>
      <xdr:spPr>
        <a:xfrm>
          <a:off x="20609280" y="14115960"/>
          <a:ext cx="2059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6578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360</xdr:rowOff>
    </xdr:to>
    <xdr:sp>
      <xdr:nvSpPr>
        <xdr:cNvPr id="45" name="Text 66"/>
        <xdr:cNvSpPr/>
      </xdr:nvSpPr>
      <xdr:spPr>
        <a:xfrm>
          <a:off x="10337760" y="184824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44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6578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84824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560</xdr:rowOff>
    </xdr:from>
    <xdr:to>
      <xdr:col>14</xdr:col>
      <xdr:colOff>1080</xdr:colOff>
      <xdr:row>7</xdr:row>
      <xdr:rowOff>181080</xdr:rowOff>
    </xdr:to>
    <xdr:sp>
      <xdr:nvSpPr>
        <xdr:cNvPr id="48" name="Text 71"/>
        <xdr:cNvSpPr/>
      </xdr:nvSpPr>
      <xdr:spPr>
        <a:xfrm>
          <a:off x="9852480" y="1247400"/>
          <a:ext cx="48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56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47400"/>
          <a:ext cx="46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27620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42560</xdr:rowOff>
    </xdr:from>
    <xdr:to>
      <xdr:col>10</xdr:col>
      <xdr:colOff>61920</xdr:colOff>
      <xdr:row>7</xdr:row>
      <xdr:rowOff>142920</xdr:rowOff>
    </xdr:to>
    <xdr:sp>
      <xdr:nvSpPr>
        <xdr:cNvPr id="51" name="Text 74"/>
        <xdr:cNvSpPr/>
      </xdr:nvSpPr>
      <xdr:spPr>
        <a:xfrm>
          <a:off x="6826680" y="1247400"/>
          <a:ext cx="578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631240" y="1260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631240" y="1349676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440</xdr:rowOff>
    </xdr:from>
    <xdr:to>
      <xdr:col>14</xdr:col>
      <xdr:colOff>166680</xdr:colOff>
      <xdr:row>3</xdr:row>
      <xdr:rowOff>171360</xdr:rowOff>
    </xdr:to>
    <xdr:sp>
      <xdr:nvSpPr>
        <xdr:cNvPr id="56" name="Text 47"/>
        <xdr:cNvSpPr/>
      </xdr:nvSpPr>
      <xdr:spPr>
        <a:xfrm>
          <a:off x="10337760" y="6001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28592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7112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337760" y="962280"/>
          <a:ext cx="186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14200"/>
          <a:ext cx="104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0012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001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631240" y="83343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19080</xdr:rowOff>
    </xdr:from>
    <xdr:to>
      <xdr:col>24</xdr:col>
      <xdr:colOff>1500480</xdr:colOff>
      <xdr:row>44</xdr:row>
      <xdr:rowOff>285840</xdr:rowOff>
    </xdr:to>
    <xdr:sp>
      <xdr:nvSpPr>
        <xdr:cNvPr id="64" name="Text 80"/>
        <xdr:cNvSpPr/>
      </xdr:nvSpPr>
      <xdr:spPr>
        <a:xfrm>
          <a:off x="20620440" y="893448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760</xdr:rowOff>
    </xdr:to>
    <xdr:sp>
      <xdr:nvSpPr>
        <xdr:cNvPr id="65" name="Text 81"/>
        <xdr:cNvSpPr/>
      </xdr:nvSpPr>
      <xdr:spPr>
        <a:xfrm>
          <a:off x="12268440" y="7419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66" name="Text 82"/>
        <xdr:cNvSpPr/>
      </xdr:nvSpPr>
      <xdr:spPr>
        <a:xfrm>
          <a:off x="12268440" y="7734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268440" y="863928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ibtrs@go.com.jo" TargetMode="External"/><Relationship Id="rId2" Type="http://schemas.openxmlformats.org/officeDocument/2006/relationships/hyperlink" Target="mailto:pibtr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O5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6" min="16" style="0" width="6.28"/>
    <col collapsed="false" customWidth="true" hidden="false" outlineLevel="0" max="17" min="17" style="0" width="7.56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3.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3.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1" t="s">
        <v>28</v>
      </c>
      <c r="J6" s="14"/>
      <c r="K6" s="14"/>
      <c r="L6" s="14"/>
      <c r="M6" s="14"/>
      <c r="N6" s="22" t="s">
        <v>28</v>
      </c>
      <c r="O6" s="16" t="s">
        <v>29</v>
      </c>
    </row>
    <row r="7" customFormat="false" ht="13.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19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9" t="s">
        <v>41</v>
      </c>
      <c r="C9" s="10"/>
      <c r="D9" s="10"/>
      <c r="E9" s="11" t="s">
        <v>42</v>
      </c>
      <c r="O9" s="30"/>
    </row>
    <row r="10" customFormat="false" ht="15" hidden="false" customHeight="false" outlineLevel="0" collapsed="false">
      <c r="B10" s="9" t="s">
        <v>43</v>
      </c>
      <c r="C10" s="10"/>
      <c r="D10" s="10"/>
      <c r="E10" s="11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" hidden="false" customHeight="false" outlineLevel="0" collapsed="false">
      <c r="B11" s="9"/>
      <c r="C11" s="10"/>
      <c r="D11" s="10"/>
      <c r="E11" s="11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3.5" hidden="false" customHeight="false" outlineLevel="0" collapsed="false">
      <c r="B12" s="9"/>
      <c r="C12" s="10"/>
      <c r="D12" s="10"/>
      <c r="E12" s="11"/>
      <c r="G12" s="40"/>
      <c r="O12" s="41"/>
    </row>
    <row r="13" customFormat="false" ht="15.75" hidden="false" customHeight="false" outlineLevel="0" collapsed="false">
      <c r="B13" s="9"/>
      <c r="C13" s="10"/>
      <c r="D13" s="10"/>
      <c r="E13" s="11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3.5" hidden="false" customHeight="false" outlineLevel="0" collapsed="false">
      <c r="B14" s="9"/>
      <c r="C14" s="10"/>
      <c r="D14" s="10"/>
      <c r="E14" s="11"/>
      <c r="G14" s="44"/>
      <c r="H14" s="14"/>
      <c r="I14" s="14"/>
      <c r="J14" s="14"/>
      <c r="K14" s="14"/>
      <c r="L14" s="14"/>
      <c r="M14" s="14"/>
      <c r="N14" s="14"/>
      <c r="O14" s="45"/>
    </row>
    <row r="15" customFormat="false" ht="16.5" hidden="false" customHeight="false" outlineLevel="0" collapsed="false">
      <c r="B15" s="46" t="s">
        <v>55</v>
      </c>
      <c r="C15" s="47"/>
      <c r="D15" s="34"/>
      <c r="E15" s="48" t="s">
        <v>56</v>
      </c>
      <c r="G15" s="44" t="s">
        <v>57</v>
      </c>
      <c r="H15" s="14"/>
      <c r="I15" s="14"/>
      <c r="J15" s="14"/>
      <c r="K15" s="14"/>
      <c r="L15" s="14"/>
      <c r="M15" s="14"/>
      <c r="N15" s="14"/>
      <c r="O15" s="49" t="s">
        <v>58</v>
      </c>
    </row>
    <row r="16" customFormat="false" ht="13.5" hidden="false" customHeight="false" outlineLevel="0" collapsed="false">
      <c r="B16" s="50" t="s">
        <v>59</v>
      </c>
      <c r="D16" s="10"/>
      <c r="E16" s="11" t="s">
        <v>60</v>
      </c>
      <c r="G16" s="44" t="s">
        <v>61</v>
      </c>
      <c r="H16" s="14"/>
      <c r="I16" s="14"/>
      <c r="J16" s="14"/>
      <c r="K16" s="14"/>
      <c r="L16" s="14"/>
      <c r="M16" s="14"/>
      <c r="N16" s="14"/>
      <c r="O16" s="49" t="s">
        <v>62</v>
      </c>
    </row>
    <row r="17" customFormat="false" ht="13.5" hidden="false" customHeight="false" outlineLevel="0" collapsed="false">
      <c r="B17" s="31" t="s">
        <v>63</v>
      </c>
      <c r="C17" s="34"/>
      <c r="D17" s="32"/>
      <c r="E17" s="51" t="s">
        <v>64</v>
      </c>
      <c r="G17" s="44"/>
      <c r="H17" s="14"/>
      <c r="I17" s="14"/>
      <c r="J17" s="14"/>
      <c r="K17" s="14"/>
      <c r="L17" s="14"/>
      <c r="M17" s="14"/>
      <c r="N17" s="14"/>
      <c r="O17" s="45"/>
    </row>
    <row r="18" customFormat="false" ht="13.5" hidden="false" customHeight="false" outlineLevel="0" collapsed="false">
      <c r="B18" s="52" t="n">
        <v>37167</v>
      </c>
      <c r="C18" s="24"/>
      <c r="D18" s="53"/>
      <c r="E18" s="54" t="n">
        <v>37167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7" t="s">
        <v>65</v>
      </c>
      <c r="C20" s="57"/>
      <c r="D20" s="57"/>
      <c r="E20" s="57"/>
      <c r="F20" s="57" t="s">
        <v>66</v>
      </c>
      <c r="G20" s="57"/>
      <c r="H20" s="57"/>
      <c r="I20" s="57"/>
      <c r="J20" s="57" t="s">
        <v>67</v>
      </c>
      <c r="K20" s="57"/>
      <c r="L20" s="57"/>
      <c r="M20" s="57"/>
      <c r="N20" s="58"/>
      <c r="O20" s="59"/>
    </row>
    <row r="21" customFormat="false" ht="13.5" hidden="false" customHeight="false" outlineLevel="0" collapsed="false">
      <c r="B21" s="60" t="s">
        <v>68</v>
      </c>
      <c r="C21" s="60" t="s">
        <v>69</v>
      </c>
      <c r="D21" s="60" t="s">
        <v>70</v>
      </c>
      <c r="E21" s="60" t="s">
        <v>71</v>
      </c>
      <c r="F21" s="60" t="s">
        <v>68</v>
      </c>
      <c r="G21" s="60" t="s">
        <v>69</v>
      </c>
      <c r="H21" s="60" t="s">
        <v>70</v>
      </c>
      <c r="I21" s="60" t="s">
        <v>71</v>
      </c>
      <c r="J21" s="60" t="s">
        <v>68</v>
      </c>
      <c r="K21" s="60" t="s">
        <v>69</v>
      </c>
      <c r="L21" s="60" t="s">
        <v>70</v>
      </c>
      <c r="M21" s="60" t="s">
        <v>71</v>
      </c>
      <c r="N21" s="61"/>
      <c r="O21" s="62"/>
    </row>
    <row r="22" customFormat="false" ht="13.5" hidden="false" customHeight="false" outlineLevel="0" collapsed="false">
      <c r="B22" s="63" t="s">
        <v>72</v>
      </c>
      <c r="C22" s="64" t="s">
        <v>73</v>
      </c>
      <c r="D22" s="64" t="s">
        <v>74</v>
      </c>
      <c r="E22" s="64" t="s">
        <v>75</v>
      </c>
      <c r="F22" s="63" t="s">
        <v>72</v>
      </c>
      <c r="G22" s="64" t="s">
        <v>73</v>
      </c>
      <c r="H22" s="64" t="s">
        <v>74</v>
      </c>
      <c r="I22" s="64" t="s">
        <v>75</v>
      </c>
      <c r="J22" s="63" t="s">
        <v>72</v>
      </c>
      <c r="K22" s="64" t="s">
        <v>73</v>
      </c>
      <c r="L22" s="64" t="s">
        <v>74</v>
      </c>
      <c r="M22" s="64" t="s">
        <v>75</v>
      </c>
      <c r="N22" s="61"/>
      <c r="O22" s="62"/>
    </row>
    <row r="23" customFormat="false" ht="13.5" hidden="false" customHeight="false" outlineLevel="0" collapsed="false">
      <c r="B23" s="65" t="n">
        <f aca="false">SUM(C23:E23)</f>
        <v>65.489</v>
      </c>
      <c r="C23" s="65" t="n">
        <v>0.004</v>
      </c>
      <c r="D23" s="65" t="n">
        <v>18.125</v>
      </c>
      <c r="E23" s="65" t="n">
        <v>47.36</v>
      </c>
      <c r="F23" s="66" t="n">
        <f aca="false">SUM(G23:I23)</f>
        <v>15400220</v>
      </c>
      <c r="G23" s="66" t="n">
        <v>831</v>
      </c>
      <c r="H23" s="66" t="n">
        <v>4262268</v>
      </c>
      <c r="I23" s="66" t="n">
        <v>11137121</v>
      </c>
      <c r="J23" s="66" t="n">
        <f aca="false">SUM(K23:M23)</f>
        <v>5569</v>
      </c>
      <c r="K23" s="66" t="n">
        <v>4</v>
      </c>
      <c r="L23" s="66" t="n">
        <v>58</v>
      </c>
      <c r="M23" s="66" t="n">
        <v>5507</v>
      </c>
      <c r="N23" s="67" t="s">
        <v>76</v>
      </c>
      <c r="O23" s="68" t="s">
        <v>77</v>
      </c>
    </row>
    <row r="24" customFormat="false" ht="13.5" hidden="false" customHeight="false" outlineLevel="0" collapsed="false">
      <c r="B24" s="65" t="n">
        <f aca="false">SUM(C24:E24)</f>
        <v>23.886</v>
      </c>
      <c r="C24" s="65" t="n">
        <v>1.822</v>
      </c>
      <c r="D24" s="65" t="n">
        <v>0</v>
      </c>
      <c r="E24" s="65" t="n">
        <v>22.064</v>
      </c>
      <c r="F24" s="66" t="n">
        <f aca="false">SUM(G24:I24)</f>
        <v>5616971</v>
      </c>
      <c r="G24" s="66" t="n">
        <v>428497</v>
      </c>
      <c r="H24" s="66" t="n">
        <v>0</v>
      </c>
      <c r="I24" s="66" t="n">
        <v>5188474</v>
      </c>
      <c r="J24" s="66" t="n">
        <f aca="false">SUM(K24:M24)</f>
        <v>36</v>
      </c>
      <c r="K24" s="66" t="n">
        <v>2</v>
      </c>
      <c r="L24" s="66" t="n">
        <v>0</v>
      </c>
      <c r="M24" s="66" t="n">
        <v>34</v>
      </c>
      <c r="N24" s="67" t="s">
        <v>78</v>
      </c>
      <c r="O24" s="68" t="s">
        <v>79</v>
      </c>
    </row>
    <row r="25" customFormat="false" ht="13.5" hidden="false" customHeight="false" outlineLevel="0" collapsed="false">
      <c r="B25" s="65" t="n">
        <f aca="false">SUM(C25:E25)</f>
        <v>8.505</v>
      </c>
      <c r="C25" s="65" t="n">
        <v>0</v>
      </c>
      <c r="D25" s="65" t="n">
        <v>0</v>
      </c>
      <c r="E25" s="65" t="n">
        <v>8.505</v>
      </c>
      <c r="F25" s="66" t="n">
        <f aca="false">SUM(G25:I25)</f>
        <v>2000000</v>
      </c>
      <c r="G25" s="66" t="n">
        <v>0</v>
      </c>
      <c r="H25" s="66" t="n">
        <v>0</v>
      </c>
      <c r="I25" s="66" t="n">
        <v>200000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80</v>
      </c>
      <c r="O25" s="68" t="s">
        <v>81</v>
      </c>
    </row>
    <row r="26" customFormat="false" ht="13.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2</v>
      </c>
      <c r="O26" s="68" t="s">
        <v>83</v>
      </c>
    </row>
    <row r="27" customFormat="false" ht="13.5" hidden="false" customHeight="false" outlineLevel="0" collapsed="false">
      <c r="B27" s="65" t="n">
        <f aca="false">SUM(C27:E27)</f>
        <v>2.121</v>
      </c>
      <c r="C27" s="65" t="n">
        <v>0</v>
      </c>
      <c r="D27" s="65" t="n">
        <v>0</v>
      </c>
      <c r="E27" s="65" t="n">
        <v>2.121</v>
      </c>
      <c r="F27" s="66" t="n">
        <f aca="false">SUM(G27:I27)</f>
        <v>498785</v>
      </c>
      <c r="G27" s="66" t="n">
        <v>0</v>
      </c>
      <c r="H27" s="66" t="n">
        <v>0</v>
      </c>
      <c r="I27" s="66" t="n">
        <v>498785</v>
      </c>
      <c r="J27" s="66" t="n">
        <f aca="false">SUM(K27:M27)</f>
        <v>24</v>
      </c>
      <c r="K27" s="66" t="n">
        <v>0</v>
      </c>
      <c r="L27" s="66" t="n">
        <v>0</v>
      </c>
      <c r="M27" s="66" t="n">
        <v>24</v>
      </c>
      <c r="N27" s="67" t="s">
        <v>84</v>
      </c>
      <c r="O27" s="68" t="s">
        <v>85</v>
      </c>
    </row>
    <row r="28" customFormat="false" ht="13.5" hidden="false" customHeight="false" outlineLevel="0" collapsed="false">
      <c r="B28" s="69" t="n">
        <v>100</v>
      </c>
      <c r="C28" s="69" t="n">
        <v>1.826</v>
      </c>
      <c r="D28" s="69" t="n">
        <v>18.125</v>
      </c>
      <c r="E28" s="69" t="n">
        <v>80.049</v>
      </c>
      <c r="F28" s="70" t="n">
        <v>23515976</v>
      </c>
      <c r="G28" s="70" t="n">
        <v>429328</v>
      </c>
      <c r="H28" s="70" t="n">
        <v>4262268</v>
      </c>
      <c r="I28" s="70" t="n">
        <v>18824380</v>
      </c>
      <c r="J28" s="70" t="n">
        <v>5630</v>
      </c>
      <c r="K28" s="70" t="n">
        <v>6</v>
      </c>
      <c r="L28" s="70" t="n">
        <v>58</v>
      </c>
      <c r="M28" s="70" t="n">
        <v>5566</v>
      </c>
      <c r="N28" s="67" t="s">
        <v>72</v>
      </c>
      <c r="O28" s="68" t="s">
        <v>86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1" t="s">
        <v>87</v>
      </c>
      <c r="C30" s="71"/>
      <c r="D30" s="71"/>
      <c r="E30" s="71"/>
      <c r="G30" s="72" t="s">
        <v>88</v>
      </c>
      <c r="H30" s="73" t="s">
        <v>89</v>
      </c>
      <c r="I30" s="32"/>
      <c r="J30" s="74"/>
      <c r="K30" s="75" t="s">
        <v>90</v>
      </c>
      <c r="L30" s="75"/>
      <c r="M30" s="71" t="s">
        <v>91</v>
      </c>
      <c r="N30" s="71"/>
      <c r="O30" s="76" t="s">
        <v>92</v>
      </c>
    </row>
    <row r="31" customFormat="false" ht="15" hidden="false" customHeight="false" outlineLevel="0" collapsed="false">
      <c r="B31" s="77" t="s">
        <v>93</v>
      </c>
      <c r="C31" s="77"/>
      <c r="D31" s="77"/>
      <c r="E31" s="77"/>
      <c r="G31" s="78"/>
      <c r="H31" s="79" t="s">
        <v>94</v>
      </c>
      <c r="I31" s="24"/>
      <c r="J31" s="80"/>
      <c r="K31" s="81" t="s">
        <v>95</v>
      </c>
      <c r="L31" s="81"/>
      <c r="M31" s="82" t="s">
        <v>96</v>
      </c>
      <c r="N31" s="82"/>
      <c r="O31" s="83"/>
    </row>
    <row r="32" customFormat="false" ht="13.5" hidden="false" customHeight="true" outlineLevel="0" collapsed="false">
      <c r="B32" s="84" t="s">
        <v>97</v>
      </c>
      <c r="C32" s="85" t="s">
        <v>98</v>
      </c>
      <c r="D32" s="85" t="s">
        <v>99</v>
      </c>
      <c r="E32" s="86"/>
      <c r="G32" s="87" t="s">
        <v>100</v>
      </c>
      <c r="H32" s="88"/>
      <c r="I32" s="89" t="s">
        <v>100</v>
      </c>
      <c r="K32" s="90" t="s">
        <v>100</v>
      </c>
      <c r="L32" s="90"/>
      <c r="M32" s="91" t="s">
        <v>100</v>
      </c>
      <c r="N32" s="91"/>
      <c r="O32" s="87" t="s">
        <v>100</v>
      </c>
    </row>
    <row r="33" customFormat="false" ht="13.5" hidden="false" customHeight="false" outlineLevel="0" collapsed="false">
      <c r="B33" s="92"/>
      <c r="C33" s="92"/>
      <c r="D33" s="92"/>
      <c r="E33" s="93" t="s">
        <v>101</v>
      </c>
      <c r="G33" s="87"/>
      <c r="H33" s="88"/>
      <c r="I33" s="14"/>
      <c r="K33" s="94"/>
      <c r="L33" s="94"/>
      <c r="M33" s="95"/>
      <c r="N33" s="96"/>
      <c r="O33" s="87"/>
    </row>
    <row r="34" customFormat="false" ht="13.5" hidden="false" customHeight="false" outlineLevel="0" collapsed="false">
      <c r="B34" s="97" t="n">
        <v>104</v>
      </c>
      <c r="C34" s="97" t="n">
        <v>30</v>
      </c>
      <c r="D34" s="97" t="n">
        <v>74</v>
      </c>
      <c r="E34" s="98" t="s">
        <v>75</v>
      </c>
      <c r="G34" s="87"/>
      <c r="H34" s="88"/>
      <c r="I34" s="14"/>
      <c r="K34" s="94"/>
      <c r="L34" s="94"/>
      <c r="M34" s="95"/>
      <c r="N34" s="96"/>
      <c r="O34" s="87"/>
    </row>
    <row r="35" customFormat="false" ht="16.5" hidden="false" customHeight="true" outlineLevel="0" collapsed="false">
      <c r="B35" s="99"/>
      <c r="C35" s="99"/>
      <c r="D35" s="99"/>
      <c r="E35" s="100" t="s">
        <v>102</v>
      </c>
      <c r="G35" s="87"/>
      <c r="H35" s="88"/>
      <c r="I35" s="14"/>
      <c r="K35" s="101"/>
      <c r="L35" s="102"/>
      <c r="M35" s="95"/>
      <c r="N35" s="95"/>
      <c r="O35" s="87"/>
    </row>
    <row r="36" customFormat="false" ht="16.5" hidden="false" customHeight="true" outlineLevel="0" collapsed="false">
      <c r="B36" s="97" t="s">
        <v>103</v>
      </c>
      <c r="C36" s="97" t="s">
        <v>103</v>
      </c>
      <c r="D36" s="97" t="s">
        <v>103</v>
      </c>
      <c r="E36" s="103" t="s">
        <v>104</v>
      </c>
      <c r="F36" s="14"/>
      <c r="G36" s="104"/>
      <c r="H36" s="105"/>
      <c r="I36" s="24"/>
      <c r="J36" s="24"/>
      <c r="K36" s="106"/>
      <c r="L36" s="107"/>
      <c r="M36" s="108"/>
      <c r="N36" s="108"/>
      <c r="O36" s="104"/>
    </row>
    <row r="37" customFormat="false" ht="24" hidden="false" customHeight="true" outlineLevel="0" collapsed="false">
      <c r="P37" s="109" t="n">
        <v>1998</v>
      </c>
      <c r="Q37" s="109" t="n">
        <v>1997</v>
      </c>
      <c r="R37" s="110" t="s">
        <v>105</v>
      </c>
      <c r="S37" s="14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06</v>
      </c>
      <c r="Z37" s="113" t="s">
        <v>107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18.261</v>
      </c>
      <c r="Q38" s="116" t="n">
        <v>4.3</v>
      </c>
      <c r="R38" s="117" t="s">
        <v>108</v>
      </c>
      <c r="S38" s="14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09</v>
      </c>
    </row>
    <row r="39" customFormat="false" ht="24" hidden="false" customHeight="true" outlineLevel="0" collapsed="false">
      <c r="P39" s="116" t="n">
        <v>0</v>
      </c>
      <c r="Q39" s="116" t="n">
        <f aca="false">+U63/U41</f>
        <v>0.00406294315126346</v>
      </c>
      <c r="R39" s="121" t="s">
        <v>110</v>
      </c>
      <c r="S39" s="14"/>
      <c r="T39" s="118" t="n">
        <v>0.57</v>
      </c>
      <c r="U39" s="118" t="n">
        <v>0.92</v>
      </c>
      <c r="V39" s="118" t="n">
        <v>0.92</v>
      </c>
      <c r="W39" s="118" t="n">
        <v>1.52</v>
      </c>
      <c r="X39" s="118" t="n">
        <v>1.7</v>
      </c>
      <c r="Y39" s="119"/>
      <c r="Z39" s="120" t="s">
        <v>111</v>
      </c>
    </row>
    <row r="40" customFormat="false" ht="24" hidden="false" customHeight="true" outlineLevel="0" collapsed="false">
      <c r="P40" s="116" t="s">
        <v>100</v>
      </c>
      <c r="Q40" s="116" t="n">
        <v>2264.438</v>
      </c>
      <c r="R40" s="122" t="s">
        <v>112</v>
      </c>
      <c r="S40" s="14"/>
      <c r="T40" s="118" t="n">
        <v>0.856</v>
      </c>
      <c r="U40" s="118" t="n">
        <v>0.773</v>
      </c>
      <c r="V40" s="118" t="n">
        <v>0.576</v>
      </c>
      <c r="W40" s="118" t="n">
        <v>0.756</v>
      </c>
      <c r="X40" s="118" t="n">
        <v>0.874</v>
      </c>
      <c r="Y40" s="119"/>
      <c r="Z40" s="120" t="s">
        <v>113</v>
      </c>
    </row>
    <row r="41" customFormat="false" ht="24" hidden="false" customHeight="true" outlineLevel="0" collapsed="false">
      <c r="P41" s="116" t="n">
        <v>0.666</v>
      </c>
      <c r="Q41" s="116" t="n">
        <v>1.19</v>
      </c>
      <c r="R41" s="123" t="s">
        <v>114</v>
      </c>
      <c r="S41" s="14"/>
      <c r="T41" s="124" t="n">
        <v>23515976</v>
      </c>
      <c r="U41" s="124" t="n">
        <v>16015976</v>
      </c>
      <c r="V41" s="124" t="n">
        <v>10000000</v>
      </c>
      <c r="W41" s="124" t="n">
        <v>10000000</v>
      </c>
      <c r="X41" s="124" t="n">
        <v>9901827</v>
      </c>
      <c r="Y41" s="119"/>
      <c r="Z41" s="120" t="s">
        <v>115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5" t="s">
        <v>116</v>
      </c>
      <c r="S42" s="14"/>
      <c r="T42" s="124" t="n">
        <v>4294301</v>
      </c>
      <c r="U42" s="124" t="n">
        <v>688652</v>
      </c>
      <c r="V42" s="124" t="n">
        <v>2426255</v>
      </c>
      <c r="W42" s="124" t="n">
        <v>7228844</v>
      </c>
      <c r="X42" s="124" t="n">
        <v>5064002</v>
      </c>
      <c r="Y42" s="119"/>
      <c r="Z42" s="120" t="s">
        <v>117</v>
      </c>
    </row>
    <row r="43" customFormat="false" ht="24" hidden="false" customHeight="true" outlineLevel="0" collapsed="false">
      <c r="P43" s="126" t="s">
        <v>100</v>
      </c>
      <c r="Q43" s="126" t="n">
        <v>0</v>
      </c>
      <c r="R43" s="127" t="s">
        <v>118</v>
      </c>
      <c r="S43" s="14"/>
      <c r="T43" s="124" t="n">
        <v>2774877</v>
      </c>
      <c r="U43" s="124" t="n">
        <v>699002</v>
      </c>
      <c r="V43" s="124" t="n">
        <v>3148921</v>
      </c>
      <c r="W43" s="124" t="n">
        <v>12735931</v>
      </c>
      <c r="X43" s="124" t="n">
        <v>11363134</v>
      </c>
      <c r="Y43" s="119"/>
      <c r="Z43" s="128" t="s">
        <v>119</v>
      </c>
    </row>
    <row r="44" customFormat="false" ht="24" hidden="false" customHeight="true" outlineLevel="0" collapsed="false">
      <c r="P44" s="116" t="s">
        <v>100</v>
      </c>
      <c r="Q44" s="116" t="s">
        <v>100</v>
      </c>
      <c r="R44" s="121" t="s">
        <v>120</v>
      </c>
      <c r="S44" s="14"/>
      <c r="T44" s="124" t="n">
        <v>1663</v>
      </c>
      <c r="U44" s="124" t="n">
        <v>585</v>
      </c>
      <c r="V44" s="124" t="n">
        <v>585</v>
      </c>
      <c r="W44" s="124" t="n">
        <v>7205</v>
      </c>
      <c r="X44" s="124" t="n">
        <v>7687</v>
      </c>
      <c r="Y44" s="119"/>
      <c r="Z44" s="120" t="s">
        <v>121</v>
      </c>
    </row>
    <row r="45" customFormat="false" ht="24" hidden="false" customHeight="true" outlineLevel="0" collapsed="false">
      <c r="P45" s="126" t="n">
        <v>0</v>
      </c>
      <c r="Q45" s="126" t="n">
        <v>0.442</v>
      </c>
      <c r="R45" s="129" t="s">
        <v>122</v>
      </c>
      <c r="S45" s="14"/>
      <c r="T45" s="124" t="n">
        <v>13404106</v>
      </c>
      <c r="U45" s="124" t="n">
        <v>14734698</v>
      </c>
      <c r="V45" s="124" t="n">
        <v>9200000</v>
      </c>
      <c r="W45" s="124" t="n">
        <v>15200000</v>
      </c>
      <c r="X45" s="124" t="n">
        <v>16833106</v>
      </c>
      <c r="Y45" s="130"/>
      <c r="Z45" s="131" t="s">
        <v>123</v>
      </c>
    </row>
    <row r="46" customFormat="false" ht="24" hidden="false" customHeight="true" outlineLevel="0" collapsed="false">
      <c r="P46" s="116" t="n">
        <v>0</v>
      </c>
      <c r="Q46" s="116" t="n">
        <v>0.01</v>
      </c>
      <c r="R46" s="125" t="s">
        <v>124</v>
      </c>
      <c r="S46" s="14"/>
      <c r="T46" s="132" t="s">
        <v>125</v>
      </c>
      <c r="U46" s="14"/>
      <c r="V46" s="14"/>
      <c r="W46" s="14"/>
      <c r="X46" s="14"/>
      <c r="Y46" s="14"/>
      <c r="Z46" s="113" t="s">
        <v>126</v>
      </c>
    </row>
    <row r="47" customFormat="false" ht="24" hidden="false" customHeight="true" outlineLevel="0" collapsed="false">
      <c r="P47" s="116" t="n">
        <v>0</v>
      </c>
      <c r="Q47" s="116" t="n">
        <v>0.053</v>
      </c>
      <c r="R47" s="125" t="s">
        <v>127</v>
      </c>
      <c r="S47" s="14"/>
      <c r="T47" s="124" t="n">
        <v>23515976</v>
      </c>
      <c r="U47" s="124" t="n">
        <v>16015976</v>
      </c>
      <c r="V47" s="124" t="n">
        <v>10000000</v>
      </c>
      <c r="W47" s="124" t="n">
        <v>10000000</v>
      </c>
      <c r="X47" s="124" t="n">
        <v>10000000</v>
      </c>
      <c r="Y47" s="133"/>
      <c r="Z47" s="120" t="s">
        <v>128</v>
      </c>
    </row>
    <row r="48" customFormat="false" ht="24" hidden="false" customHeight="true" outlineLevel="0" collapsed="false">
      <c r="P48" s="134" t="n">
        <v>0</v>
      </c>
      <c r="Q48" s="134" t="n">
        <v>0</v>
      </c>
      <c r="R48" s="135" t="s">
        <v>129</v>
      </c>
      <c r="S48" s="14"/>
      <c r="T48" s="124" t="n">
        <v>23515976</v>
      </c>
      <c r="U48" s="124" t="n">
        <v>16015976</v>
      </c>
      <c r="V48" s="124" t="n">
        <v>10000000</v>
      </c>
      <c r="W48" s="124" t="n">
        <v>10000000</v>
      </c>
      <c r="X48" s="124" t="n">
        <v>9901827</v>
      </c>
      <c r="Y48" s="133"/>
      <c r="Z48" s="120" t="s">
        <v>130</v>
      </c>
    </row>
    <row r="49" customFormat="false" ht="24" hidden="false" customHeight="true" outlineLevel="0" collapsed="false">
      <c r="P49" s="126" t="n">
        <v>0</v>
      </c>
      <c r="Q49" s="126" t="n">
        <v>0.041</v>
      </c>
      <c r="R49" s="127" t="s">
        <v>131</v>
      </c>
      <c r="S49" s="14"/>
      <c r="T49" s="124" t="n">
        <v>23515976</v>
      </c>
      <c r="U49" s="124" t="n">
        <v>16015976</v>
      </c>
      <c r="V49" s="124" t="n">
        <v>10000000</v>
      </c>
      <c r="W49" s="124" t="n">
        <v>10000000</v>
      </c>
      <c r="X49" s="124" t="n">
        <v>9901827</v>
      </c>
      <c r="Y49" s="133"/>
      <c r="Z49" s="120" t="s">
        <v>132</v>
      </c>
    </row>
    <row r="50" customFormat="false" ht="24" hidden="false" customHeight="true" outlineLevel="0" collapsed="false">
      <c r="P50" s="116" t="n">
        <v>24.076</v>
      </c>
      <c r="Q50" s="116" t="n">
        <v>19.033</v>
      </c>
      <c r="R50" s="125" t="s">
        <v>133</v>
      </c>
      <c r="S50" s="14"/>
      <c r="T50" s="124" t="n">
        <v>1012819</v>
      </c>
      <c r="U50" s="124" t="n">
        <v>771314</v>
      </c>
      <c r="V50" s="124" t="n">
        <v>163209</v>
      </c>
      <c r="W50" s="124" t="n">
        <v>163209</v>
      </c>
      <c r="X50" s="124" t="n">
        <v>114123</v>
      </c>
      <c r="Y50" s="133"/>
      <c r="Z50" s="120" t="s">
        <v>134</v>
      </c>
    </row>
    <row r="51" customFormat="false" ht="24" hidden="false" customHeight="true" outlineLevel="0" collapsed="false">
      <c r="P51" s="126" t="n">
        <v>34.777</v>
      </c>
      <c r="Q51" s="126" t="n">
        <v>24.616</v>
      </c>
      <c r="R51" s="127" t="s">
        <v>135</v>
      </c>
      <c r="S51" s="14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36</v>
      </c>
    </row>
    <row r="52" customFormat="false" ht="24" hidden="false" customHeight="true" outlineLevel="0" collapsed="false">
      <c r="P52" s="116" t="n">
        <v>50.117</v>
      </c>
      <c r="Q52" s="116" t="n">
        <v>36.412</v>
      </c>
      <c r="R52" s="125" t="s">
        <v>137</v>
      </c>
      <c r="S52" s="14"/>
      <c r="T52" s="139" t="n">
        <v>-4404968</v>
      </c>
      <c r="U52" s="139" t="n">
        <v>-4404968</v>
      </c>
      <c r="V52" s="139" t="n">
        <v>-4404968</v>
      </c>
      <c r="W52" s="139" t="n">
        <v>-2604592</v>
      </c>
      <c r="X52" s="139" t="n">
        <v>-1362601</v>
      </c>
      <c r="Y52" s="140"/>
      <c r="Z52" s="141" t="s">
        <v>138</v>
      </c>
    </row>
    <row r="53" customFormat="false" ht="24" hidden="false" customHeight="true" outlineLevel="0" collapsed="false">
      <c r="P53" s="126" t="n">
        <v>62.441</v>
      </c>
      <c r="Q53" s="126" t="n">
        <v>51.12</v>
      </c>
      <c r="R53" s="127" t="s">
        <v>139</v>
      </c>
      <c r="S53" s="14"/>
      <c r="T53" s="124" t="n">
        <v>20123827</v>
      </c>
      <c r="U53" s="124" t="n">
        <v>12382322</v>
      </c>
      <c r="V53" s="124" t="n">
        <v>5758241</v>
      </c>
      <c r="W53" s="124" t="n">
        <v>7558617</v>
      </c>
      <c r="X53" s="124" t="n">
        <v>8653349</v>
      </c>
      <c r="Y53" s="142"/>
      <c r="Z53" s="143" t="s">
        <v>140</v>
      </c>
    </row>
    <row r="54" customFormat="false" ht="24" hidden="false" customHeight="true" outlineLevel="0" collapsed="false">
      <c r="P54" s="116" t="n">
        <v>48.039</v>
      </c>
      <c r="Q54" s="116" t="n">
        <v>52.271</v>
      </c>
      <c r="R54" s="125" t="s">
        <v>141</v>
      </c>
      <c r="S54" s="14"/>
      <c r="T54" s="112" t="s">
        <v>142</v>
      </c>
      <c r="U54" s="14"/>
      <c r="V54" s="14"/>
      <c r="W54" s="14"/>
      <c r="X54" s="14"/>
      <c r="Y54" s="14"/>
      <c r="Z54" s="113" t="s">
        <v>143</v>
      </c>
    </row>
    <row r="55" customFormat="false" ht="24" hidden="false" customHeight="true" outlineLevel="0" collapsed="false">
      <c r="P55" s="116" t="n">
        <v>69.391</v>
      </c>
      <c r="Q55" s="116" t="n">
        <v>67.605</v>
      </c>
      <c r="R55" s="125" t="s">
        <v>144</v>
      </c>
      <c r="S55" s="14"/>
      <c r="T55" s="124" t="n">
        <v>36132210</v>
      </c>
      <c r="U55" s="124" t="n">
        <v>25714118</v>
      </c>
      <c r="V55" s="124" t="n">
        <v>18935753</v>
      </c>
      <c r="W55" s="124" t="n">
        <v>28848760</v>
      </c>
      <c r="X55" s="124" t="n">
        <v>29523391</v>
      </c>
      <c r="Y55" s="144"/>
      <c r="Z55" s="120" t="s">
        <v>145</v>
      </c>
    </row>
    <row r="56" customFormat="false" ht="24" hidden="false" customHeight="true" outlineLevel="0" collapsed="false">
      <c r="P56" s="14"/>
      <c r="Q56" s="14"/>
      <c r="R56" s="14"/>
      <c r="S56" s="14"/>
      <c r="T56" s="124" t="n">
        <v>40153440</v>
      </c>
      <c r="U56" s="124" t="n">
        <v>34006558</v>
      </c>
      <c r="V56" s="124" t="n">
        <v>29310292</v>
      </c>
      <c r="W56" s="124" t="n">
        <v>25804376</v>
      </c>
      <c r="X56" s="124" t="n">
        <v>22545503</v>
      </c>
      <c r="Y56" s="144"/>
      <c r="Z56" s="120" t="s">
        <v>146</v>
      </c>
    </row>
    <row r="57" customFormat="false" ht="24" hidden="false" customHeight="true" outlineLevel="0" collapsed="false">
      <c r="P57" s="14"/>
      <c r="Q57" s="14"/>
      <c r="R57" s="145" t="s">
        <v>147</v>
      </c>
      <c r="S57" s="146"/>
      <c r="T57" s="124" t="n">
        <v>7300224</v>
      </c>
      <c r="U57" s="124" t="n">
        <v>5337329</v>
      </c>
      <c r="V57" s="124" t="n">
        <v>5918123</v>
      </c>
      <c r="W57" s="124" t="n">
        <v>5760966</v>
      </c>
      <c r="X57" s="124" t="n">
        <v>5312737</v>
      </c>
      <c r="Y57" s="144"/>
      <c r="Z57" s="120" t="s">
        <v>148</v>
      </c>
    </row>
    <row r="58" customFormat="false" ht="24" hidden="false" customHeight="true" outlineLevel="0" collapsed="false">
      <c r="P58" s="147" t="s">
        <v>149</v>
      </c>
      <c r="Q58" s="14"/>
      <c r="R58" s="14"/>
      <c r="S58" s="14"/>
      <c r="T58" s="124" t="n">
        <v>83585874</v>
      </c>
      <c r="U58" s="124" t="n">
        <v>65058005</v>
      </c>
      <c r="V58" s="124" t="n">
        <v>54164168</v>
      </c>
      <c r="W58" s="124" t="n">
        <v>60414102</v>
      </c>
      <c r="X58" s="124" t="n">
        <v>57381631</v>
      </c>
      <c r="Y58" s="144"/>
      <c r="Z58" s="120" t="s">
        <v>150</v>
      </c>
    </row>
    <row r="59" customFormat="false" ht="24" hidden="false" customHeight="true" outlineLevel="0" collapsed="false">
      <c r="P59" s="14"/>
      <c r="Q59" s="14"/>
      <c r="R59" s="14"/>
      <c r="S59" s="14"/>
      <c r="T59" s="124" t="n">
        <v>57865860</v>
      </c>
      <c r="U59" s="124" t="n">
        <v>50301603</v>
      </c>
      <c r="V59" s="124" t="n">
        <v>44708008</v>
      </c>
      <c r="W59" s="124" t="n">
        <v>46919513</v>
      </c>
      <c r="X59" s="124" t="n">
        <v>43601545</v>
      </c>
      <c r="Y59" s="144"/>
      <c r="Z59" s="120" t="s">
        <v>151</v>
      </c>
    </row>
    <row r="60" customFormat="false" ht="24" hidden="false" customHeight="true" outlineLevel="0" collapsed="false">
      <c r="P60" s="14"/>
      <c r="Q60" s="14"/>
      <c r="R60" s="14"/>
      <c r="S60" s="14"/>
      <c r="T60" s="124" t="n">
        <v>5596187</v>
      </c>
      <c r="U60" s="124" t="n">
        <v>2374080</v>
      </c>
      <c r="V60" s="124" t="n">
        <v>3697919</v>
      </c>
      <c r="W60" s="124" t="n">
        <v>5935972</v>
      </c>
      <c r="X60" s="124" t="n">
        <v>5126737</v>
      </c>
      <c r="Y60" s="144"/>
      <c r="Z60" s="120" t="s">
        <v>152</v>
      </c>
    </row>
    <row r="61" customFormat="false" ht="24" hidden="false" customHeight="true" outlineLevel="0" collapsed="false">
      <c r="P61" s="14"/>
      <c r="Q61" s="14"/>
      <c r="R61" s="14"/>
      <c r="S61" s="14"/>
      <c r="T61" s="124" t="n">
        <v>63462047</v>
      </c>
      <c r="U61" s="124" t="n">
        <v>52675683</v>
      </c>
      <c r="V61" s="124" t="n">
        <v>48405927</v>
      </c>
      <c r="W61" s="124" t="n">
        <v>52855485</v>
      </c>
      <c r="X61" s="124" t="n">
        <v>48728282</v>
      </c>
      <c r="Y61" s="144"/>
      <c r="Z61" s="120" t="s">
        <v>153</v>
      </c>
    </row>
    <row r="62" customFormat="false" ht="24" hidden="false" customHeight="true" outlineLevel="0" collapsed="false">
      <c r="P62" s="14"/>
      <c r="Q62" s="14"/>
      <c r="R62" s="14"/>
      <c r="S62" s="14"/>
      <c r="T62" s="148" t="n">
        <v>83585874</v>
      </c>
      <c r="U62" s="148" t="n">
        <v>65058005</v>
      </c>
      <c r="V62" s="148" t="n">
        <v>54164168</v>
      </c>
      <c r="W62" s="148" t="n">
        <v>60414102</v>
      </c>
      <c r="X62" s="148" t="n">
        <v>57381631</v>
      </c>
      <c r="Y62" s="149"/>
      <c r="Z62" s="150" t="s">
        <v>154</v>
      </c>
    </row>
    <row r="63" customFormat="false" ht="24" hidden="false" customHeight="true" outlineLevel="0" collapsed="false">
      <c r="P63" s="14"/>
      <c r="Q63" s="14"/>
      <c r="R63" s="14"/>
      <c r="S63" s="14"/>
      <c r="T63" s="124" t="n">
        <v>0</v>
      </c>
      <c r="U63" s="124" t="n">
        <v>65072</v>
      </c>
      <c r="V63" s="151" t="n">
        <v>-1800376</v>
      </c>
      <c r="W63" s="151" t="n">
        <v>-1241991</v>
      </c>
      <c r="X63" s="151" t="n">
        <v>-1206270</v>
      </c>
      <c r="Y63" s="142"/>
      <c r="Z63" s="120" t="s">
        <v>155</v>
      </c>
    </row>
    <row r="64" customFormat="false" ht="24" hidden="false" customHeight="true" outlineLevel="0" collapsed="false">
      <c r="S64" s="14"/>
      <c r="T64" s="124" t="n">
        <v>0</v>
      </c>
      <c r="U64" s="124" t="n">
        <v>6507</v>
      </c>
      <c r="V64" s="139" t="n">
        <v>-1800376</v>
      </c>
      <c r="W64" s="139" t="n">
        <v>-1241991</v>
      </c>
      <c r="X64" s="139" t="n">
        <v>-1221258</v>
      </c>
      <c r="Y64" s="152"/>
      <c r="Z64" s="120" t="s">
        <v>156</v>
      </c>
    </row>
    <row r="65" customFormat="false" ht="24" hidden="false" customHeight="true" outlineLevel="0" collapsed="false">
      <c r="S65" s="14"/>
      <c r="T65" s="124" t="n">
        <v>0</v>
      </c>
      <c r="U65" s="124" t="n">
        <v>0</v>
      </c>
      <c r="V65" s="124" t="n">
        <v>0</v>
      </c>
      <c r="W65" s="124" t="n">
        <v>0</v>
      </c>
      <c r="X65" s="124" t="n">
        <v>0</v>
      </c>
      <c r="Y65" s="152"/>
      <c r="Z65" s="120" t="s">
        <v>157</v>
      </c>
    </row>
    <row r="66" customFormat="false" ht="24" hidden="false" customHeight="true" outlineLevel="0" collapsed="false">
      <c r="P66" s="153"/>
      <c r="Q66" s="115"/>
      <c r="R66" s="115"/>
      <c r="S66" s="115"/>
      <c r="T66" s="115"/>
      <c r="U66" s="115"/>
      <c r="V66" s="115"/>
      <c r="W66" s="115"/>
      <c r="X66" s="115"/>
      <c r="Y66" s="115"/>
      <c r="Z66" s="115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</mergeCells>
  <hyperlinks>
    <hyperlink ref="I6" r:id="rId1" display="pibtrs@go.com.jo"/>
    <hyperlink ref="N6" r:id="rId2" display="pibtrs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2:18:48Z</cp:lastPrinted>
  <dcterms:modified xsi:type="dcterms:W3CDTF">2000-03-27T11:47:48Z</dcterms:modified>
  <cp:revision>0</cp:revision>
  <dc:subject/>
  <dc:title/>
</cp:coreProperties>
</file>